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Załącznik Nr 7 do Uchwały Nr XXXIII/     /17  Rady Miejskiej we Wschowie z dnia 26.10.2017</t>
  </si>
  <si>
    <t xml:space="preserve">Wydatki jednostek pomocniczych Miasta i Gminy Wschowa na 2017 rok</t>
  </si>
  <si>
    <t xml:space="preserve">Klasyfikacja budżetowa</t>
  </si>
  <si>
    <t xml:space="preserve">Treść</t>
  </si>
  <si>
    <t xml:space="preserve">S O Ł E C T W A </t>
  </si>
  <si>
    <t xml:space="preserve">Dębowa Łęka</t>
  </si>
  <si>
    <t xml:space="preserve">Hetmanice</t>
  </si>
  <si>
    <t xml:space="preserve">Kandlewo</t>
  </si>
  <si>
    <t xml:space="preserve">Konradowo</t>
  </si>
  <si>
    <t xml:space="preserve">Lgiń</t>
  </si>
  <si>
    <t xml:space="preserve">Łęgoń</t>
  </si>
  <si>
    <t xml:space="preserve">Łysiny</t>
  </si>
  <si>
    <t xml:space="preserve">Nowa Wieś</t>
  </si>
  <si>
    <t xml:space="preserve">Olbrachcice</t>
  </si>
  <si>
    <t xml:space="preserve">Osowa Sień</t>
  </si>
  <si>
    <t xml:space="preserve">Przyczyna Dolna</t>
  </si>
  <si>
    <t xml:space="preserve">Przyczyna Górna</t>
  </si>
  <si>
    <t xml:space="preserve">Siedlnica</t>
  </si>
  <si>
    <t xml:space="preserve">Tylewice</t>
  </si>
  <si>
    <t xml:space="preserve">Wygnańczyce</t>
  </si>
  <si>
    <t xml:space="preserve">Ogółem</t>
  </si>
  <si>
    <t xml:space="preserve">DZIAŁ 600</t>
  </si>
  <si>
    <t xml:space="preserve">Transport i łączność</t>
  </si>
  <si>
    <t xml:space="preserve">Rozdział 60017</t>
  </si>
  <si>
    <t xml:space="preserve">Drogi wewnętrzne</t>
  </si>
  <si>
    <t xml:space="preserve">Różne opłaty i składki</t>
  </si>
  <si>
    <t xml:space="preserve">Wydatki na zakupy inwestycyjne jednostek budżetowych</t>
  </si>
  <si>
    <t xml:space="preserve">Nazwa zadania</t>
  </si>
  <si>
    <t xml:space="preserve">Zakup równiarki do dróg polnych i gruntowych sołectwa Przyczyna Górna </t>
  </si>
  <si>
    <t xml:space="preserve">Dział 900</t>
  </si>
  <si>
    <t xml:space="preserve">Gospopdarka komunalna i ochrona środowiska</t>
  </si>
  <si>
    <t xml:space="preserve">Rozdział  90004</t>
  </si>
  <si>
    <t xml:space="preserve">Utrzymanie zieleni w miastach i gminach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Wydatki inwestycyjne  jednostek  budżetowych</t>
  </si>
  <si>
    <t xml:space="preserve">Nazwa zadania </t>
  </si>
  <si>
    <t xml:space="preserve">Utwardzenie terenu przy sali wiejskiej w Nowej Wsi</t>
  </si>
  <si>
    <t xml:space="preserve">Zagospodarowanie terenu przy sali wiejskiej w Wygnańczycach</t>
  </si>
  <si>
    <t xml:space="preserve">Zakup kosy spalinowej dla sołectwa Dębowa Łęka </t>
  </si>
  <si>
    <t xml:space="preserve">Zakup kosy spalinowej dla sołectwa Łysiny </t>
  </si>
  <si>
    <t xml:space="preserve">Dział 921</t>
  </si>
  <si>
    <t xml:space="preserve">Kultura i ochrona dziedzictwa narodowego</t>
  </si>
  <si>
    <t xml:space="preserve">Rozdział 92105</t>
  </si>
  <si>
    <t xml:space="preserve">Pozostałe zadania w zakresie kultury</t>
  </si>
  <si>
    <t xml:space="preserve">Nagrody konkursowe</t>
  </si>
  <si>
    <t xml:space="preserve">Rozdział 92109</t>
  </si>
  <si>
    <t xml:space="preserve">Domy  i ośrodki kultury, świetlice i kluby</t>
  </si>
  <si>
    <t xml:space="preserve">Zakup energii</t>
  </si>
  <si>
    <t xml:space="preserve">Zakup usług remontowych</t>
  </si>
  <si>
    <t xml:space="preserve">Nazwa  zadania</t>
  </si>
  <si>
    <t xml:space="preserve">Modernizacja sali wiejskiej w Dębowej Łęce </t>
  </si>
  <si>
    <t xml:space="preserve">Modernizacja sali wiejskiej w Lginiu </t>
  </si>
  <si>
    <t xml:space="preserve">Zakup pieca do sali wiejskiej w Nowej Wsi </t>
  </si>
  <si>
    <t xml:space="preserve">Dział 926</t>
  </si>
  <si>
    <t xml:space="preserve">Kultura fizyczna</t>
  </si>
  <si>
    <t xml:space="preserve">Rozdział 92601 </t>
  </si>
  <si>
    <t xml:space="preserve">Obiekty sportowe</t>
  </si>
  <si>
    <t xml:space="preserve">Utwardzenie terenu części boiska kostką brukową w Łęgon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.00_ ;\-#,##0.00\ "/>
    <numFmt numFmtId="168" formatCode="_-* #,##0\ _z_ł_-;\-* #,##0\ _z_ł_-;_-* &quot;- &quot;_z_ł_-;_-@_-"/>
    <numFmt numFmtId="169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O1" activeCellId="0" sqref="O1:R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5.55"/>
    <col collapsed="false" customWidth="true" hidden="false" outlineLevel="0" max="3" min="3" style="1" width="13.99"/>
    <col collapsed="false" customWidth="true" hidden="false" outlineLevel="0" max="4" min="4" style="1" width="14.87"/>
    <col collapsed="false" customWidth="true" hidden="false" outlineLevel="0" max="5" min="5" style="1" width="12.99"/>
    <col collapsed="false" customWidth="true" hidden="false" outlineLevel="0" max="6" min="6" style="1" width="14.43"/>
    <col collapsed="false" customWidth="true" hidden="false" outlineLevel="0" max="7" min="7" style="1" width="12.43"/>
    <col collapsed="false" customWidth="true" hidden="false" outlineLevel="0" max="8" min="8" style="1" width="13.43"/>
    <col collapsed="false" customWidth="true" hidden="false" outlineLevel="0" max="9" min="9" style="1" width="12.55"/>
    <col collapsed="false" customWidth="true" hidden="false" outlineLevel="0" max="11" min="10" style="1" width="15.32"/>
    <col collapsed="false" customWidth="true" hidden="false" outlineLevel="0" max="13" min="12" style="1" width="14.43"/>
    <col collapsed="false" customWidth="true" hidden="false" outlineLevel="0" max="14" min="14" style="1" width="15.32"/>
    <col collapsed="false" customWidth="true" hidden="false" outlineLevel="0" max="15" min="15" style="1" width="13.55"/>
    <col collapsed="false" customWidth="true" hidden="false" outlineLevel="0" max="16" min="16" style="1" width="13.66"/>
    <col collapsed="false" customWidth="true" hidden="false" outlineLevel="0" max="17" min="17" style="1" width="15.66"/>
    <col collapsed="false" customWidth="true" hidden="false" outlineLevel="0" max="18" min="18" style="1" width="17.99"/>
    <col collapsed="false" customWidth="true" hidden="false" outlineLevel="0" max="19" min="19" style="1" width="12.99"/>
    <col collapsed="false" customWidth="false" hidden="false" outlineLevel="0" max="257" min="20" style="1" width="9.1"/>
  </cols>
  <sheetData>
    <row r="1" customFormat="false" ht="18" hidden="false" customHeight="true" outlineLevel="0" collapsed="false">
      <c r="N1" s="2"/>
      <c r="O1" s="3" t="s">
        <v>0</v>
      </c>
      <c r="P1" s="3"/>
      <c r="Q1" s="3"/>
      <c r="R1" s="3"/>
    </row>
    <row r="2" customFormat="false" ht="18" hidden="false" customHeight="true" outlineLevel="0" collapsed="false">
      <c r="F2" s="4"/>
      <c r="I2" s="5"/>
      <c r="J2" s="5"/>
      <c r="N2" s="2"/>
      <c r="O2" s="3"/>
      <c r="P2" s="3"/>
      <c r="Q2" s="3"/>
      <c r="R2" s="3"/>
    </row>
    <row r="3" customFormat="false" ht="18.75" hidden="false" customHeight="true" outlineLevel="0" collapsed="false">
      <c r="F3" s="4"/>
      <c r="I3" s="4"/>
      <c r="J3" s="4"/>
      <c r="N3" s="2"/>
      <c r="O3" s="3"/>
      <c r="P3" s="3"/>
      <c r="Q3" s="3"/>
      <c r="R3" s="3"/>
    </row>
    <row r="4" customFormat="false" ht="21" hidden="false" customHeight="true" outlineLevel="0" collapsed="false">
      <c r="A4" s="2"/>
      <c r="B4" s="2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2"/>
      <c r="P4" s="2"/>
      <c r="Q4" s="2"/>
      <c r="R4" s="2"/>
    </row>
    <row r="5" customFormat="false" ht="21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2"/>
      <c r="O5" s="2"/>
      <c r="P5" s="2"/>
      <c r="Q5" s="2"/>
      <c r="R5" s="2"/>
    </row>
    <row r="6" customFormat="false" ht="27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  <c r="O6" s="12"/>
      <c r="P6" s="12"/>
      <c r="Q6" s="12"/>
      <c r="R6" s="13"/>
    </row>
    <row r="7" customFormat="false" ht="45" hidden="false" customHeight="true" outlineLevel="0" collapsed="false">
      <c r="A7" s="9"/>
      <c r="B7" s="10"/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4" t="s">
        <v>18</v>
      </c>
      <c r="Q7" s="14" t="s">
        <v>19</v>
      </c>
      <c r="R7" s="14" t="s">
        <v>20</v>
      </c>
    </row>
    <row r="8" customFormat="false" ht="45" hidden="false" customHeight="true" outlineLevel="0" collapsed="false">
      <c r="A8" s="15" t="s">
        <v>21</v>
      </c>
      <c r="B8" s="16" t="s">
        <v>22</v>
      </c>
      <c r="C8" s="17" t="n">
        <f aca="false">SUM(C9)</f>
        <v>0</v>
      </c>
      <c r="D8" s="17" t="n">
        <f aca="false">SUM(D9)</f>
        <v>0</v>
      </c>
      <c r="E8" s="17" t="n">
        <f aca="false">SUM(E9)</f>
        <v>0</v>
      </c>
      <c r="F8" s="17" t="n">
        <f aca="false">SUM(F9)</f>
        <v>0</v>
      </c>
      <c r="G8" s="17" t="n">
        <f aca="false">SUM(G9)</f>
        <v>0</v>
      </c>
      <c r="H8" s="17" t="n">
        <f aca="false">SUM(H9)</f>
        <v>0</v>
      </c>
      <c r="I8" s="17" t="n">
        <f aca="false">SUM(I9)</f>
        <v>0</v>
      </c>
      <c r="J8" s="17" t="n">
        <f aca="false">SUM(J9)</f>
        <v>0</v>
      </c>
      <c r="K8" s="17" t="n">
        <f aca="false">SUM(K9)</f>
        <v>0</v>
      </c>
      <c r="L8" s="17" t="n">
        <f aca="false">SUM(L9)</f>
        <v>0</v>
      </c>
      <c r="M8" s="17" t="n">
        <f aca="false">SUM(M9)</f>
        <v>0</v>
      </c>
      <c r="N8" s="18" t="n">
        <f aca="false">SUM(N9)</f>
        <v>1200</v>
      </c>
      <c r="O8" s="17" t="n">
        <f aca="false">SUM(O9)</f>
        <v>0</v>
      </c>
      <c r="P8" s="17" t="n">
        <f aca="false">SUM(P9)</f>
        <v>0</v>
      </c>
      <c r="Q8" s="17" t="n">
        <f aca="false">SUM(Q9)</f>
        <v>0</v>
      </c>
      <c r="R8" s="18" t="n">
        <f aca="false">SUM(C8:Q8)</f>
        <v>1200</v>
      </c>
    </row>
    <row r="9" customFormat="false" ht="38.4" hidden="false" customHeight="true" outlineLevel="0" collapsed="false">
      <c r="A9" s="19" t="s">
        <v>23</v>
      </c>
      <c r="B9" s="20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 t="n">
        <f aca="false">SUM(N11+N10)</f>
        <v>1200</v>
      </c>
      <c r="O9" s="23"/>
      <c r="P9" s="21"/>
      <c r="Q9" s="21"/>
      <c r="R9" s="22" t="n">
        <f aca="false">SUM(C9:Q9)</f>
        <v>1200</v>
      </c>
      <c r="S9" s="2"/>
    </row>
    <row r="10" customFormat="false" ht="42" hidden="false" customHeight="true" outlineLevel="0" collapsed="false">
      <c r="A10" s="24" t="n">
        <v>4430</v>
      </c>
      <c r="B10" s="10" t="s">
        <v>25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 t="n">
        <v>400</v>
      </c>
      <c r="O10" s="27"/>
      <c r="P10" s="25"/>
      <c r="Q10" s="25"/>
      <c r="R10" s="26" t="n">
        <f aca="false">SUM(C10:Q10)</f>
        <v>400</v>
      </c>
      <c r="S10" s="2"/>
    </row>
    <row r="11" customFormat="false" ht="52.95" hidden="false" customHeight="true" outlineLevel="0" collapsed="false">
      <c r="A11" s="24" t="n">
        <v>6060</v>
      </c>
      <c r="B11" s="10" t="s">
        <v>26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 t="n">
        <f aca="false">SUM(N12)</f>
        <v>800</v>
      </c>
      <c r="O11" s="27"/>
      <c r="P11" s="25"/>
      <c r="Q11" s="25"/>
      <c r="R11" s="26" t="n">
        <f aca="false">SUM(C11:Q11)</f>
        <v>800</v>
      </c>
    </row>
    <row r="12" s="2" customFormat="true" ht="66" hidden="false" customHeight="true" outlineLevel="0" collapsed="false">
      <c r="A12" s="28" t="s">
        <v>27</v>
      </c>
      <c r="B12" s="10" t="s">
        <v>28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v>800</v>
      </c>
      <c r="O12" s="27"/>
      <c r="P12" s="25"/>
      <c r="Q12" s="25"/>
      <c r="R12" s="26" t="n">
        <f aca="false">SUM(C12:Q12)</f>
        <v>800</v>
      </c>
    </row>
    <row r="13" customFormat="false" ht="51" hidden="false" customHeight="true" outlineLevel="0" collapsed="false">
      <c r="A13" s="29" t="s">
        <v>29</v>
      </c>
      <c r="B13" s="30" t="s">
        <v>30</v>
      </c>
      <c r="C13" s="31" t="n">
        <f aca="false">SUM(C14)</f>
        <v>5570</v>
      </c>
      <c r="D13" s="31" t="n">
        <f aca="false">SUM(D14)</f>
        <v>1189</v>
      </c>
      <c r="E13" s="31" t="n">
        <f aca="false">SUM(E14)</f>
        <v>1700</v>
      </c>
      <c r="F13" s="31" t="n">
        <f aca="false">SUM(F14)</f>
        <v>3120</v>
      </c>
      <c r="G13" s="31" t="n">
        <f aca="false">SUM(G14)</f>
        <v>3900</v>
      </c>
      <c r="H13" s="31" t="n">
        <f aca="false">SUM(H14)</f>
        <v>900</v>
      </c>
      <c r="I13" s="31" t="n">
        <f aca="false">SUM(I14)</f>
        <v>3800</v>
      </c>
      <c r="J13" s="31" t="n">
        <f aca="false">SUM(J14)</f>
        <v>3765</v>
      </c>
      <c r="K13" s="31" t="n">
        <f aca="false">SUM(K14)</f>
        <v>600</v>
      </c>
      <c r="L13" s="31" t="n">
        <f aca="false">SUM(L14)</f>
        <v>3727</v>
      </c>
      <c r="M13" s="31" t="n">
        <f aca="false">SUM(M14)</f>
        <v>1785</v>
      </c>
      <c r="N13" s="31" t="n">
        <f aca="false">SUM(N14)</f>
        <v>2800</v>
      </c>
      <c r="O13" s="31" t="n">
        <f aca="false">SUM(O14)</f>
        <v>2500</v>
      </c>
      <c r="P13" s="31" t="n">
        <f aca="false">SUM(P14)</f>
        <v>2489</v>
      </c>
      <c r="Q13" s="31" t="n">
        <f aca="false">SUM(Q14)</f>
        <v>2595</v>
      </c>
      <c r="R13" s="31" t="n">
        <f aca="false">SUM(C13:Q13)</f>
        <v>40440</v>
      </c>
    </row>
    <row r="14" customFormat="false" ht="45" hidden="false" customHeight="true" outlineLevel="0" collapsed="false">
      <c r="A14" s="32" t="s">
        <v>31</v>
      </c>
      <c r="B14" s="33" t="s">
        <v>32</v>
      </c>
      <c r="C14" s="34" t="n">
        <f aca="false">SUM(C15:C23)</f>
        <v>5570</v>
      </c>
      <c r="D14" s="34" t="n">
        <f aca="false">SUM(D15:D19)</f>
        <v>1189</v>
      </c>
      <c r="E14" s="34" t="n">
        <f aca="false">SUM(E15:E19)</f>
        <v>1700</v>
      </c>
      <c r="F14" s="34" t="n">
        <f aca="false">SUM(F15:F19)</f>
        <v>3120</v>
      </c>
      <c r="G14" s="34" t="n">
        <f aca="false">SUM(G15:G19)</f>
        <v>3900</v>
      </c>
      <c r="H14" s="34" t="n">
        <f aca="false">SUM(H15:H19)</f>
        <v>900</v>
      </c>
      <c r="I14" s="34" t="n">
        <f aca="false">SUM(I15:I23)</f>
        <v>3800</v>
      </c>
      <c r="J14" s="34" t="n">
        <f aca="false">SUM(J15:J20)</f>
        <v>3765</v>
      </c>
      <c r="K14" s="34" t="n">
        <f aca="false">SUM(K15:K19)</f>
        <v>600</v>
      </c>
      <c r="L14" s="34" t="n">
        <f aca="false">SUM(L15:L19)</f>
        <v>3727</v>
      </c>
      <c r="M14" s="34" t="n">
        <f aca="false">SUM(M15:M19)</f>
        <v>1785</v>
      </c>
      <c r="N14" s="34" t="n">
        <f aca="false">SUM(N15:N19)</f>
        <v>2800</v>
      </c>
      <c r="O14" s="34" t="n">
        <f aca="false">SUM(O15:O19)</f>
        <v>2500</v>
      </c>
      <c r="P14" s="34" t="n">
        <f aca="false">SUM(P15:P19)</f>
        <v>2489</v>
      </c>
      <c r="Q14" s="34" t="n">
        <f aca="false">SUM(Q15:Q20)</f>
        <v>2595</v>
      </c>
      <c r="R14" s="34" t="n">
        <f aca="false">SUM(R15:R20)+R23</f>
        <v>40440</v>
      </c>
    </row>
    <row r="15" s="2" customFormat="true" ht="44.25" hidden="false" customHeight="true" outlineLevel="0" collapsed="false">
      <c r="A15" s="35" t="n">
        <v>4110</v>
      </c>
      <c r="B15" s="36" t="s">
        <v>33</v>
      </c>
      <c r="C15" s="37"/>
      <c r="D15" s="37"/>
      <c r="E15" s="37"/>
      <c r="F15" s="37"/>
      <c r="G15" s="37"/>
      <c r="H15" s="37"/>
      <c r="I15" s="37"/>
      <c r="J15" s="37" t="n">
        <v>50</v>
      </c>
      <c r="K15" s="37"/>
      <c r="L15" s="37" t="n">
        <v>200</v>
      </c>
      <c r="M15" s="37"/>
      <c r="N15" s="37"/>
      <c r="O15" s="37" t="n">
        <v>200</v>
      </c>
      <c r="P15" s="37"/>
      <c r="Q15" s="37"/>
      <c r="R15" s="37" t="n">
        <f aca="false">SUM(C15:Q15)</f>
        <v>450</v>
      </c>
    </row>
    <row r="16" s="2" customFormat="true" ht="33" hidden="false" customHeight="true" outlineLevel="0" collapsed="false">
      <c r="A16" s="35" t="n">
        <v>4120</v>
      </c>
      <c r="B16" s="36" t="s">
        <v>34</v>
      </c>
      <c r="C16" s="37"/>
      <c r="D16" s="37"/>
      <c r="E16" s="37"/>
      <c r="F16" s="37"/>
      <c r="G16" s="37"/>
      <c r="H16" s="37"/>
      <c r="I16" s="37"/>
      <c r="J16" s="37" t="n">
        <v>50</v>
      </c>
      <c r="K16" s="37"/>
      <c r="L16" s="37" t="n">
        <v>100</v>
      </c>
      <c r="M16" s="37"/>
      <c r="N16" s="37"/>
      <c r="O16" s="37" t="n">
        <v>100</v>
      </c>
      <c r="P16" s="37"/>
      <c r="Q16" s="37"/>
      <c r="R16" s="37" t="n">
        <f aca="false">SUM(C16:Q16)</f>
        <v>250</v>
      </c>
      <c r="S16" s="38"/>
    </row>
    <row r="17" s="2" customFormat="true" ht="42" hidden="false" customHeight="true" outlineLevel="0" collapsed="false">
      <c r="A17" s="35" t="n">
        <v>4170</v>
      </c>
      <c r="B17" s="36" t="s">
        <v>35</v>
      </c>
      <c r="C17" s="37" t="n">
        <v>1500</v>
      </c>
      <c r="D17" s="37"/>
      <c r="E17" s="37"/>
      <c r="F17" s="37"/>
      <c r="G17" s="37"/>
      <c r="H17" s="37"/>
      <c r="I17" s="37"/>
      <c r="J17" s="37" t="n">
        <v>250</v>
      </c>
      <c r="K17" s="37"/>
      <c r="L17" s="37" t="n">
        <v>1627</v>
      </c>
      <c r="M17" s="39"/>
      <c r="N17" s="37"/>
      <c r="O17" s="37" t="n">
        <v>1400</v>
      </c>
      <c r="P17" s="37"/>
      <c r="Q17" s="37"/>
      <c r="R17" s="37" t="n">
        <f aca="false">SUM(C17:Q17)</f>
        <v>4777</v>
      </c>
      <c r="S17" s="38"/>
    </row>
    <row r="18" s="2" customFormat="true" ht="42" hidden="false" customHeight="true" outlineLevel="0" collapsed="false">
      <c r="A18" s="35" t="n">
        <v>4210</v>
      </c>
      <c r="B18" s="36" t="s">
        <v>36</v>
      </c>
      <c r="C18" s="39" t="n">
        <v>2010</v>
      </c>
      <c r="D18" s="39" t="n">
        <v>689</v>
      </c>
      <c r="E18" s="39" t="n">
        <v>900</v>
      </c>
      <c r="F18" s="39" t="n">
        <v>2700</v>
      </c>
      <c r="G18" s="39" t="n">
        <v>2700</v>
      </c>
      <c r="H18" s="39" t="n">
        <v>800</v>
      </c>
      <c r="I18" s="39" t="n">
        <v>500</v>
      </c>
      <c r="J18" s="39" t="n">
        <v>1600</v>
      </c>
      <c r="K18" s="39" t="n">
        <v>400</v>
      </c>
      <c r="L18" s="39" t="n">
        <v>1300</v>
      </c>
      <c r="M18" s="39" t="n">
        <v>1785</v>
      </c>
      <c r="N18" s="39" t="n">
        <v>2300</v>
      </c>
      <c r="O18" s="39" t="n">
        <v>600</v>
      </c>
      <c r="P18" s="39" t="n">
        <v>800</v>
      </c>
      <c r="Q18" s="39" t="n">
        <v>1145</v>
      </c>
      <c r="R18" s="39" t="n">
        <f aca="false">SUM(C18:Q18)</f>
        <v>20229</v>
      </c>
      <c r="S18" s="38"/>
    </row>
    <row r="19" s="2" customFormat="true" ht="33.6" hidden="false" customHeight="true" outlineLevel="0" collapsed="false">
      <c r="A19" s="35" t="n">
        <v>4300</v>
      </c>
      <c r="B19" s="36" t="s">
        <v>37</v>
      </c>
      <c r="C19" s="39"/>
      <c r="D19" s="39" t="n">
        <v>500</v>
      </c>
      <c r="E19" s="39" t="n">
        <v>800</v>
      </c>
      <c r="F19" s="39" t="n">
        <v>420</v>
      </c>
      <c r="G19" s="39" t="n">
        <v>1200</v>
      </c>
      <c r="H19" s="39" t="n">
        <v>100</v>
      </c>
      <c r="I19" s="39" t="n">
        <v>100</v>
      </c>
      <c r="J19" s="39"/>
      <c r="K19" s="39" t="n">
        <v>200</v>
      </c>
      <c r="L19" s="39" t="n">
        <v>500</v>
      </c>
      <c r="M19" s="39"/>
      <c r="N19" s="39" t="n">
        <v>500</v>
      </c>
      <c r="O19" s="39" t="n">
        <v>200</v>
      </c>
      <c r="P19" s="39" t="n">
        <v>1689</v>
      </c>
      <c r="Q19" s="39" t="n">
        <v>300</v>
      </c>
      <c r="R19" s="39" t="n">
        <f aca="false">SUM(C19:Q19)</f>
        <v>6509</v>
      </c>
    </row>
    <row r="20" s="43" customFormat="true" ht="42" hidden="false" customHeight="true" outlineLevel="0" collapsed="false">
      <c r="A20" s="40" t="n">
        <v>6050</v>
      </c>
      <c r="B20" s="41" t="s">
        <v>38</v>
      </c>
      <c r="C20" s="42" t="n">
        <f aca="false">SUM(C21:C22)</f>
        <v>0</v>
      </c>
      <c r="D20" s="42"/>
      <c r="E20" s="42"/>
      <c r="F20" s="42"/>
      <c r="G20" s="42"/>
      <c r="H20" s="42"/>
      <c r="I20" s="42"/>
      <c r="J20" s="42" t="n">
        <f aca="false">SUM(J21)</f>
        <v>1815</v>
      </c>
      <c r="K20" s="42"/>
      <c r="L20" s="42"/>
      <c r="M20" s="42"/>
      <c r="N20" s="42"/>
      <c r="O20" s="42"/>
      <c r="P20" s="42"/>
      <c r="Q20" s="42" t="n">
        <f aca="false">SUM(Q21:Q22)</f>
        <v>1150</v>
      </c>
      <c r="R20" s="42" t="n">
        <f aca="false">SUM(C20:Q20)</f>
        <v>2965</v>
      </c>
    </row>
    <row r="21" customFormat="false" ht="46.2" hidden="false" customHeight="true" outlineLevel="0" collapsed="false">
      <c r="A21" s="35" t="s">
        <v>39</v>
      </c>
      <c r="B21" s="36" t="s">
        <v>40</v>
      </c>
      <c r="C21" s="39"/>
      <c r="D21" s="39"/>
      <c r="E21" s="39"/>
      <c r="F21" s="39"/>
      <c r="G21" s="39"/>
      <c r="H21" s="39"/>
      <c r="I21" s="39"/>
      <c r="J21" s="39" t="n">
        <v>1815</v>
      </c>
      <c r="K21" s="39"/>
      <c r="L21" s="39"/>
      <c r="M21" s="39"/>
      <c r="N21" s="39"/>
      <c r="O21" s="39"/>
      <c r="P21" s="39"/>
      <c r="Q21" s="39"/>
      <c r="R21" s="39" t="n">
        <f aca="false">SUM(C21:Q21)</f>
        <v>1815</v>
      </c>
    </row>
    <row r="22" s="2" customFormat="true" ht="58.5" hidden="false" customHeight="true" outlineLevel="0" collapsed="false">
      <c r="A22" s="35" t="s">
        <v>39</v>
      </c>
      <c r="B22" s="36" t="s">
        <v>41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 t="n">
        <v>1150</v>
      </c>
      <c r="R22" s="39" t="n">
        <f aca="false">SUM(C22:Q22)</f>
        <v>1150</v>
      </c>
    </row>
    <row r="23" s="43" customFormat="true" ht="58.5" hidden="false" customHeight="true" outlineLevel="0" collapsed="false">
      <c r="A23" s="40" t="n">
        <v>6060</v>
      </c>
      <c r="B23" s="41" t="s">
        <v>26</v>
      </c>
      <c r="C23" s="42" t="n">
        <f aca="false">SUM(C24)</f>
        <v>2060</v>
      </c>
      <c r="D23" s="42"/>
      <c r="E23" s="42"/>
      <c r="F23" s="42"/>
      <c r="G23" s="42"/>
      <c r="H23" s="42"/>
      <c r="I23" s="42" t="n">
        <f aca="false">SUM(I25)</f>
        <v>3200</v>
      </c>
      <c r="J23" s="42"/>
      <c r="K23" s="42"/>
      <c r="L23" s="42"/>
      <c r="M23" s="42"/>
      <c r="N23" s="42"/>
      <c r="O23" s="42"/>
      <c r="P23" s="42"/>
      <c r="Q23" s="42"/>
      <c r="R23" s="42" t="n">
        <f aca="false">SUM(R25+C23)</f>
        <v>5260</v>
      </c>
    </row>
    <row r="24" s="2" customFormat="true" ht="58.5" hidden="false" customHeight="true" outlineLevel="0" collapsed="false">
      <c r="A24" s="35" t="s">
        <v>39</v>
      </c>
      <c r="B24" s="36" t="s">
        <v>42</v>
      </c>
      <c r="C24" s="39" t="n">
        <v>2060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 t="n">
        <v>2060</v>
      </c>
    </row>
    <row r="25" s="2" customFormat="true" ht="45" hidden="false" customHeight="true" outlineLevel="0" collapsed="false">
      <c r="A25" s="35" t="s">
        <v>39</v>
      </c>
      <c r="B25" s="44" t="s">
        <v>43</v>
      </c>
      <c r="C25" s="39"/>
      <c r="D25" s="39"/>
      <c r="E25" s="39"/>
      <c r="F25" s="39"/>
      <c r="G25" s="39"/>
      <c r="H25" s="39"/>
      <c r="I25" s="39" t="n">
        <v>3200</v>
      </c>
      <c r="J25" s="39"/>
      <c r="K25" s="39"/>
      <c r="L25" s="39"/>
      <c r="M25" s="39"/>
      <c r="N25" s="39"/>
      <c r="O25" s="39"/>
      <c r="P25" s="39"/>
      <c r="Q25" s="39"/>
      <c r="R25" s="39" t="n">
        <f aca="false">SUM(C25:Q25)</f>
        <v>3200</v>
      </c>
    </row>
    <row r="26" customFormat="false" ht="59.4" hidden="false" customHeight="true" outlineLevel="0" collapsed="false">
      <c r="A26" s="29" t="s">
        <v>44</v>
      </c>
      <c r="B26" s="30" t="s">
        <v>45</v>
      </c>
      <c r="C26" s="31" t="n">
        <f aca="false">SUM(C27+C34)</f>
        <v>9497</v>
      </c>
      <c r="D26" s="31" t="n">
        <f aca="false">SUM(D27+D34)</f>
        <v>6729</v>
      </c>
      <c r="E26" s="31" t="n">
        <f aca="false">SUM(E27+E34)</f>
        <v>9166</v>
      </c>
      <c r="F26" s="31" t="n">
        <f aca="false">SUM(F27+F34)</f>
        <v>10320</v>
      </c>
      <c r="G26" s="31" t="n">
        <f aca="false">SUM(G27+G34)</f>
        <v>8053</v>
      </c>
      <c r="H26" s="31" t="n">
        <f aca="false">SUM(H27+H34)</f>
        <v>5885</v>
      </c>
      <c r="I26" s="31" t="n">
        <f aca="false">SUM(I27+I34)</f>
        <v>5422</v>
      </c>
      <c r="J26" s="31" t="n">
        <f aca="false">SUM(J27+J34)</f>
        <v>11949</v>
      </c>
      <c r="K26" s="31" t="n">
        <f aca="false">SUM(K27+K34)</f>
        <v>10004</v>
      </c>
      <c r="L26" s="31" t="n">
        <f aca="false">SUM(L27+L34)</f>
        <v>16622</v>
      </c>
      <c r="M26" s="31" t="n">
        <f aca="false">SUM(M27+M34)</f>
        <v>15634</v>
      </c>
      <c r="N26" s="31" t="n">
        <f aca="false">SUM(N27+N34)</f>
        <v>12014</v>
      </c>
      <c r="O26" s="31" t="n">
        <f aca="false">SUM(O27+O34)</f>
        <v>9829</v>
      </c>
      <c r="P26" s="31" t="n">
        <f aca="false">SUM(P27+P34)</f>
        <v>13656</v>
      </c>
      <c r="Q26" s="31" t="n">
        <f aca="false">SUM(Q27+Q34)</f>
        <v>10496</v>
      </c>
      <c r="R26" s="45" t="n">
        <f aca="false">R27+R34</f>
        <v>155276</v>
      </c>
    </row>
    <row r="27" customFormat="false" ht="48" hidden="false" customHeight="true" outlineLevel="0" collapsed="false">
      <c r="A27" s="32" t="s">
        <v>46</v>
      </c>
      <c r="B27" s="33" t="s">
        <v>47</v>
      </c>
      <c r="C27" s="34" t="n">
        <f aca="false">SUM(C29:C32)</f>
        <v>1429</v>
      </c>
      <c r="D27" s="34" t="n">
        <f aca="false">SUM(D29:D32)</f>
        <v>2700</v>
      </c>
      <c r="E27" s="34" t="n">
        <f aca="false">SUM(E28:E33)</f>
        <v>4050</v>
      </c>
      <c r="F27" s="34" t="n">
        <f aca="false">SUM(F29:F32)</f>
        <v>3150</v>
      </c>
      <c r="G27" s="34" t="n">
        <f aca="false">SUM(G29:G32)</f>
        <v>500</v>
      </c>
      <c r="H27" s="34" t="n">
        <f aca="false">SUM(H29:H32)</f>
        <v>2916</v>
      </c>
      <c r="I27" s="34" t="n">
        <f aca="false">SUM(I28:I33)</f>
        <v>1200</v>
      </c>
      <c r="J27" s="34" t="n">
        <f aca="false">SUM(J29:J32)</f>
        <v>1550</v>
      </c>
      <c r="K27" s="34" t="n">
        <f aca="false">SUM(K29:K32)</f>
        <v>3317</v>
      </c>
      <c r="L27" s="34" t="n">
        <f aca="false">SUM(L28:L33)</f>
        <v>5900</v>
      </c>
      <c r="M27" s="34" t="n">
        <f aca="false">SUM(M29:M32)</f>
        <v>4200</v>
      </c>
      <c r="N27" s="34" t="n">
        <f aca="false">SUM(N28:N33)</f>
        <v>3250</v>
      </c>
      <c r="O27" s="34" t="n">
        <f aca="false">SUM(O29:O32)</f>
        <v>3750</v>
      </c>
      <c r="P27" s="34" t="n">
        <f aca="false">SUM(P29:P32)</f>
        <v>3703</v>
      </c>
      <c r="Q27" s="34" t="n">
        <f aca="false">SUM(Q28:Q33)</f>
        <v>3350</v>
      </c>
      <c r="R27" s="34" t="n">
        <f aca="false">SUM(C27:Q27)</f>
        <v>44965</v>
      </c>
    </row>
    <row r="28" customFormat="false" ht="42.75" hidden="false" customHeight="true" outlineLevel="0" collapsed="false">
      <c r="A28" s="46" t="n">
        <v>4110</v>
      </c>
      <c r="B28" s="36" t="s">
        <v>33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 t="n">
        <f aca="false">SUM(C28:Q28)</f>
        <v>0</v>
      </c>
    </row>
    <row r="29" customFormat="false" ht="37.2" hidden="false" customHeight="true" outlineLevel="0" collapsed="false">
      <c r="A29" s="35" t="n">
        <v>4170</v>
      </c>
      <c r="B29" s="36" t="s">
        <v>35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 t="n">
        <f aca="false">SUM(C29:Q29)</f>
        <v>0</v>
      </c>
    </row>
    <row r="30" customFormat="false" ht="27.6" hidden="false" customHeight="true" outlineLevel="0" collapsed="false">
      <c r="A30" s="35" t="n">
        <v>4190</v>
      </c>
      <c r="B30" s="36" t="s">
        <v>48</v>
      </c>
      <c r="C30" s="39"/>
      <c r="D30" s="39"/>
      <c r="E30" s="39" t="n">
        <v>250</v>
      </c>
      <c r="F30" s="39"/>
      <c r="G30" s="39"/>
      <c r="H30" s="39"/>
      <c r="I30" s="39"/>
      <c r="J30" s="39"/>
      <c r="K30" s="39"/>
      <c r="L30" s="39" t="n">
        <v>500</v>
      </c>
      <c r="M30" s="39"/>
      <c r="N30" s="39"/>
      <c r="O30" s="39" t="n">
        <v>250</v>
      </c>
      <c r="P30" s="39"/>
      <c r="Q30" s="39"/>
      <c r="R30" s="39" t="n">
        <f aca="false">SUM(C30:Q30)</f>
        <v>1000</v>
      </c>
    </row>
    <row r="31" customFormat="false" ht="43.2" hidden="false" customHeight="true" outlineLevel="0" collapsed="false">
      <c r="A31" s="35" t="n">
        <v>4210</v>
      </c>
      <c r="B31" s="36" t="s">
        <v>36</v>
      </c>
      <c r="C31" s="39" t="n">
        <v>629</v>
      </c>
      <c r="D31" s="39" t="n">
        <v>1470</v>
      </c>
      <c r="E31" s="39" t="n">
        <v>1100</v>
      </c>
      <c r="F31" s="39" t="n">
        <v>1900</v>
      </c>
      <c r="G31" s="37" t="n">
        <v>500</v>
      </c>
      <c r="H31" s="39" t="n">
        <v>2100</v>
      </c>
      <c r="I31" s="39" t="n">
        <v>200</v>
      </c>
      <c r="J31" s="39" t="n">
        <v>1550</v>
      </c>
      <c r="K31" s="39" t="n">
        <v>1317</v>
      </c>
      <c r="L31" s="39" t="n">
        <v>2200</v>
      </c>
      <c r="M31" s="39" t="n">
        <v>2700</v>
      </c>
      <c r="N31" s="39" t="n">
        <v>1900</v>
      </c>
      <c r="O31" s="39" t="n">
        <v>2900</v>
      </c>
      <c r="P31" s="39" t="n">
        <v>1903</v>
      </c>
      <c r="Q31" s="39" t="n">
        <v>2200</v>
      </c>
      <c r="R31" s="39" t="n">
        <f aca="false">SUM(C31:Q31)</f>
        <v>24569</v>
      </c>
      <c r="S31" s="47"/>
    </row>
    <row r="32" customFormat="false" ht="34.95" hidden="false" customHeight="true" outlineLevel="0" collapsed="false">
      <c r="A32" s="35" t="n">
        <v>4300</v>
      </c>
      <c r="B32" s="36" t="s">
        <v>37</v>
      </c>
      <c r="C32" s="39" t="n">
        <v>800</v>
      </c>
      <c r="D32" s="39" t="n">
        <v>1230</v>
      </c>
      <c r="E32" s="39" t="n">
        <v>2700</v>
      </c>
      <c r="F32" s="39" t="n">
        <v>1250</v>
      </c>
      <c r="G32" s="37" t="n">
        <v>0</v>
      </c>
      <c r="H32" s="39" t="n">
        <v>816</v>
      </c>
      <c r="I32" s="39" t="n">
        <v>1000</v>
      </c>
      <c r="J32" s="39"/>
      <c r="K32" s="39" t="n">
        <v>2000</v>
      </c>
      <c r="L32" s="39" t="n">
        <v>3000</v>
      </c>
      <c r="M32" s="39" t="n">
        <v>1500</v>
      </c>
      <c r="N32" s="39" t="n">
        <v>1350</v>
      </c>
      <c r="O32" s="39" t="n">
        <v>600</v>
      </c>
      <c r="P32" s="39" t="n">
        <v>1800</v>
      </c>
      <c r="Q32" s="39" t="n">
        <v>1000</v>
      </c>
      <c r="R32" s="39" t="n">
        <f aca="false">SUM(C32:Q32)</f>
        <v>19046</v>
      </c>
    </row>
    <row r="33" customFormat="false" ht="37.95" hidden="false" customHeight="true" outlineLevel="0" collapsed="false">
      <c r="A33" s="35" t="n">
        <v>4430</v>
      </c>
      <c r="B33" s="36" t="s">
        <v>25</v>
      </c>
      <c r="C33" s="37"/>
      <c r="D33" s="37"/>
      <c r="E33" s="37"/>
      <c r="F33" s="37"/>
      <c r="G33" s="37"/>
      <c r="H33" s="37"/>
      <c r="I33" s="37"/>
      <c r="J33" s="37"/>
      <c r="K33" s="37"/>
      <c r="L33" s="37" t="n">
        <v>200</v>
      </c>
      <c r="M33" s="37"/>
      <c r="N33" s="37"/>
      <c r="O33" s="37"/>
      <c r="P33" s="37"/>
      <c r="Q33" s="37" t="n">
        <v>150</v>
      </c>
      <c r="R33" s="39" t="n">
        <f aca="false">SUM(C33:Q33)</f>
        <v>350</v>
      </c>
    </row>
    <row r="34" customFormat="false" ht="46.95" hidden="false" customHeight="true" outlineLevel="0" collapsed="false">
      <c r="A34" s="48" t="s">
        <v>49</v>
      </c>
      <c r="B34" s="49" t="s">
        <v>50</v>
      </c>
      <c r="C34" s="50" t="n">
        <f aca="false">SUM(C35:C43)</f>
        <v>8068</v>
      </c>
      <c r="D34" s="50" t="n">
        <f aca="false">SUM(D35:D42)</f>
        <v>4029</v>
      </c>
      <c r="E34" s="50" t="n">
        <f aca="false">SUM(E35:E42)</f>
        <v>5116</v>
      </c>
      <c r="F34" s="50" t="n">
        <f aca="false">SUM(F35:F42)</f>
        <v>7170</v>
      </c>
      <c r="G34" s="50" t="n">
        <f aca="false">SUM(G35:G43)+G46</f>
        <v>7553</v>
      </c>
      <c r="H34" s="50" t="n">
        <f aca="false">SUM(H35:H42)</f>
        <v>2969</v>
      </c>
      <c r="I34" s="50" t="n">
        <f aca="false">SUM(I35:I42)</f>
        <v>4222</v>
      </c>
      <c r="J34" s="50" t="n">
        <f aca="false">SUM(J35:J42)+J46</f>
        <v>10399</v>
      </c>
      <c r="K34" s="50" t="n">
        <f aca="false">SUM(K35:K42)</f>
        <v>6687</v>
      </c>
      <c r="L34" s="50" t="n">
        <f aca="false">SUM(L35:L42)</f>
        <v>10722</v>
      </c>
      <c r="M34" s="50" t="n">
        <f aca="false">SUM(M35:M42)</f>
        <v>11434</v>
      </c>
      <c r="N34" s="50" t="n">
        <f aca="false">SUM(N35:N42)</f>
        <v>8764</v>
      </c>
      <c r="O34" s="50" t="n">
        <f aca="false">SUM(O35:O42)</f>
        <v>6079</v>
      </c>
      <c r="P34" s="50" t="n">
        <f aca="false">SUM(P35:P42)</f>
        <v>9953</v>
      </c>
      <c r="Q34" s="50" t="n">
        <f aca="false">SUM(Q35:Q42)</f>
        <v>7146</v>
      </c>
      <c r="R34" s="50" t="n">
        <f aca="false">SUM(R35:R43)+R46</f>
        <v>110311</v>
      </c>
    </row>
    <row r="35" customFormat="false" ht="48" hidden="false" customHeight="true" outlineLevel="0" collapsed="false">
      <c r="A35" s="46" t="n">
        <v>4110</v>
      </c>
      <c r="B35" s="51" t="s">
        <v>33</v>
      </c>
      <c r="C35" s="39" t="n">
        <v>100</v>
      </c>
      <c r="D35" s="52"/>
      <c r="E35" s="52"/>
      <c r="F35" s="52"/>
      <c r="G35" s="52"/>
      <c r="H35" s="52"/>
      <c r="I35" s="39"/>
      <c r="J35" s="39" t="n">
        <v>49</v>
      </c>
      <c r="K35" s="39"/>
      <c r="L35" s="39"/>
      <c r="M35" s="39" t="n">
        <v>200</v>
      </c>
      <c r="N35" s="39" t="n">
        <v>300</v>
      </c>
      <c r="O35" s="52"/>
      <c r="P35" s="39" t="n">
        <v>200</v>
      </c>
      <c r="Q35" s="39" t="n">
        <v>300</v>
      </c>
      <c r="R35" s="37" t="n">
        <f aca="false">SUM(C35:Q35)</f>
        <v>1149</v>
      </c>
    </row>
    <row r="36" customFormat="false" ht="34.95" hidden="false" customHeight="true" outlineLevel="0" collapsed="false">
      <c r="A36" s="46" t="n">
        <v>4120</v>
      </c>
      <c r="B36" s="51" t="s">
        <v>34</v>
      </c>
      <c r="C36" s="39"/>
      <c r="D36" s="52"/>
      <c r="E36" s="52"/>
      <c r="F36" s="52"/>
      <c r="G36" s="52"/>
      <c r="H36" s="52"/>
      <c r="I36" s="39"/>
      <c r="J36" s="39" t="n">
        <v>50</v>
      </c>
      <c r="K36" s="39"/>
      <c r="L36" s="39"/>
      <c r="M36" s="39" t="n">
        <v>87</v>
      </c>
      <c r="N36" s="39" t="n">
        <v>200</v>
      </c>
      <c r="O36" s="52"/>
      <c r="P36" s="52"/>
      <c r="Q36" s="52"/>
      <c r="R36" s="37" t="n">
        <f aca="false">SUM(C36:Q36)</f>
        <v>337</v>
      </c>
    </row>
    <row r="37" customFormat="false" ht="37.2" hidden="false" customHeight="true" outlineLevel="0" collapsed="false">
      <c r="A37" s="46" t="n">
        <v>4170</v>
      </c>
      <c r="B37" s="51" t="s">
        <v>35</v>
      </c>
      <c r="C37" s="39" t="n">
        <v>1700</v>
      </c>
      <c r="D37" s="39"/>
      <c r="E37" s="39"/>
      <c r="F37" s="39"/>
      <c r="G37" s="39"/>
      <c r="H37" s="39"/>
      <c r="I37" s="39"/>
      <c r="J37" s="39" t="n">
        <v>500</v>
      </c>
      <c r="K37" s="39"/>
      <c r="L37" s="39" t="n">
        <v>1000</v>
      </c>
      <c r="M37" s="39" t="n">
        <v>1600</v>
      </c>
      <c r="N37" s="39" t="n">
        <v>3300</v>
      </c>
      <c r="O37" s="39"/>
      <c r="P37" s="39" t="n">
        <v>1000</v>
      </c>
      <c r="Q37" s="39"/>
      <c r="R37" s="37" t="n">
        <f aca="false">SUM(C37:Q37)</f>
        <v>9100</v>
      </c>
    </row>
    <row r="38" customFormat="false" ht="42.6" hidden="false" customHeight="true" outlineLevel="0" collapsed="false">
      <c r="A38" s="46" t="n">
        <v>4210</v>
      </c>
      <c r="B38" s="51" t="s">
        <v>36</v>
      </c>
      <c r="C38" s="39" t="n">
        <v>200</v>
      </c>
      <c r="D38" s="39" t="n">
        <v>729</v>
      </c>
      <c r="E38" s="39" t="n">
        <v>1200</v>
      </c>
      <c r="F38" s="39" t="n">
        <v>800</v>
      </c>
      <c r="G38" s="37" t="n">
        <v>1428</v>
      </c>
      <c r="H38" s="39" t="n">
        <v>690</v>
      </c>
      <c r="I38" s="39" t="n">
        <v>788</v>
      </c>
      <c r="J38" s="39" t="n">
        <v>1700</v>
      </c>
      <c r="K38" s="39" t="n">
        <v>3000</v>
      </c>
      <c r="L38" s="39" t="n">
        <v>1743</v>
      </c>
      <c r="M38" s="39" t="n">
        <v>1900</v>
      </c>
      <c r="N38" s="39" t="n">
        <v>580</v>
      </c>
      <c r="O38" s="39" t="n">
        <v>1200</v>
      </c>
      <c r="P38" s="39" t="n">
        <v>400</v>
      </c>
      <c r="Q38" s="39" t="n">
        <v>3046</v>
      </c>
      <c r="R38" s="37" t="n">
        <f aca="false">SUM(C38:Q38)</f>
        <v>19404</v>
      </c>
    </row>
    <row r="39" customFormat="false" ht="35.4" hidden="false" customHeight="true" outlineLevel="0" collapsed="false">
      <c r="A39" s="46" t="n">
        <v>4260</v>
      </c>
      <c r="B39" s="51" t="s">
        <v>51</v>
      </c>
      <c r="C39" s="39" t="n">
        <v>1800</v>
      </c>
      <c r="D39" s="39" t="n">
        <v>2000</v>
      </c>
      <c r="E39" s="39" t="n">
        <v>1906</v>
      </c>
      <c r="F39" s="39" t="n">
        <v>3370</v>
      </c>
      <c r="G39" s="37" t="n">
        <v>2000</v>
      </c>
      <c r="H39" s="39" t="n">
        <v>1229</v>
      </c>
      <c r="I39" s="39" t="n">
        <v>2534</v>
      </c>
      <c r="J39" s="39" t="n">
        <v>3200</v>
      </c>
      <c r="K39" s="39" t="n">
        <v>2317</v>
      </c>
      <c r="L39" s="39" t="n">
        <v>4500</v>
      </c>
      <c r="M39" s="39" t="n">
        <v>3747</v>
      </c>
      <c r="N39" s="39" t="n">
        <v>2550</v>
      </c>
      <c r="O39" s="39" t="n">
        <v>2805</v>
      </c>
      <c r="P39" s="39" t="n">
        <v>3500</v>
      </c>
      <c r="Q39" s="39" t="n">
        <v>2700</v>
      </c>
      <c r="R39" s="37" t="n">
        <f aca="false">SUM(C39:Q39)</f>
        <v>40158</v>
      </c>
    </row>
    <row r="40" customFormat="false" ht="34.95" hidden="false" customHeight="true" outlineLevel="0" collapsed="false">
      <c r="A40" s="46" t="n">
        <v>4270</v>
      </c>
      <c r="B40" s="51" t="s">
        <v>52</v>
      </c>
      <c r="C40" s="39"/>
      <c r="D40" s="39"/>
      <c r="E40" s="39"/>
      <c r="F40" s="39" t="n">
        <v>500</v>
      </c>
      <c r="G40" s="37" t="n">
        <v>1000</v>
      </c>
      <c r="H40" s="39"/>
      <c r="I40" s="39"/>
      <c r="J40" s="39" t="n">
        <v>1300</v>
      </c>
      <c r="K40" s="39"/>
      <c r="L40" s="39"/>
      <c r="M40" s="39" t="n">
        <v>1000</v>
      </c>
      <c r="N40" s="39" t="n">
        <v>500</v>
      </c>
      <c r="O40" s="39" t="n">
        <v>396</v>
      </c>
      <c r="P40" s="39"/>
      <c r="Q40" s="39"/>
      <c r="R40" s="37" t="n">
        <f aca="false">SUM(C40:Q40)</f>
        <v>4696</v>
      </c>
    </row>
    <row r="41" customFormat="false" ht="32.4" hidden="false" customHeight="true" outlineLevel="0" collapsed="false">
      <c r="A41" s="46" t="n">
        <v>4300</v>
      </c>
      <c r="B41" s="51" t="s">
        <v>37</v>
      </c>
      <c r="C41" s="39" t="n">
        <v>1300</v>
      </c>
      <c r="D41" s="39" t="n">
        <v>600</v>
      </c>
      <c r="E41" s="39" t="n">
        <v>1510</v>
      </c>
      <c r="F41" s="39" t="n">
        <v>1500</v>
      </c>
      <c r="G41" s="39" t="n">
        <v>700</v>
      </c>
      <c r="H41" s="39" t="n">
        <v>500</v>
      </c>
      <c r="I41" s="39" t="n">
        <v>400</v>
      </c>
      <c r="J41" s="39" t="n">
        <v>600</v>
      </c>
      <c r="K41" s="39" t="n">
        <v>870</v>
      </c>
      <c r="L41" s="39" t="n">
        <v>2000</v>
      </c>
      <c r="M41" s="39" t="n">
        <v>2000</v>
      </c>
      <c r="N41" s="39" t="n">
        <v>834</v>
      </c>
      <c r="O41" s="39" t="n">
        <v>1078</v>
      </c>
      <c r="P41" s="39" t="n">
        <v>3665</v>
      </c>
      <c r="Q41" s="39" t="n">
        <v>600</v>
      </c>
      <c r="R41" s="37" t="n">
        <f aca="false">SUM(C41:Q41)</f>
        <v>18157</v>
      </c>
    </row>
    <row r="42" customFormat="false" ht="36.6" hidden="false" customHeight="true" outlineLevel="0" collapsed="false">
      <c r="A42" s="46" t="n">
        <v>4430</v>
      </c>
      <c r="B42" s="51" t="s">
        <v>25</v>
      </c>
      <c r="C42" s="39" t="n">
        <v>500</v>
      </c>
      <c r="D42" s="39" t="n">
        <v>700</v>
      </c>
      <c r="E42" s="39" t="n">
        <v>500</v>
      </c>
      <c r="F42" s="39" t="n">
        <v>1000</v>
      </c>
      <c r="G42" s="39" t="n">
        <v>825</v>
      </c>
      <c r="H42" s="39" t="n">
        <v>550</v>
      </c>
      <c r="I42" s="39" t="n">
        <v>500</v>
      </c>
      <c r="J42" s="39" t="n">
        <v>500</v>
      </c>
      <c r="K42" s="39" t="n">
        <v>500</v>
      </c>
      <c r="L42" s="39" t="n">
        <v>1479</v>
      </c>
      <c r="M42" s="39" t="n">
        <v>900</v>
      </c>
      <c r="N42" s="39" t="n">
        <v>500</v>
      </c>
      <c r="O42" s="39" t="n">
        <v>600</v>
      </c>
      <c r="P42" s="39" t="n">
        <v>1188</v>
      </c>
      <c r="Q42" s="39" t="n">
        <v>500</v>
      </c>
      <c r="R42" s="37" t="n">
        <f aca="false">SUM(C42:Q42)</f>
        <v>10742</v>
      </c>
    </row>
    <row r="43" customFormat="false" ht="45.75" hidden="false" customHeight="true" outlineLevel="0" collapsed="false">
      <c r="A43" s="46" t="n">
        <v>6050</v>
      </c>
      <c r="B43" s="51" t="s">
        <v>38</v>
      </c>
      <c r="C43" s="39" t="n">
        <f aca="false">SUM(C44)</f>
        <v>2468</v>
      </c>
      <c r="D43" s="39"/>
      <c r="E43" s="39"/>
      <c r="F43" s="39"/>
      <c r="G43" s="39" t="n">
        <f aca="false">SUM(G45)</f>
        <v>1600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7" t="n">
        <f aca="false">SUM(R44+R45)</f>
        <v>4068</v>
      </c>
    </row>
    <row r="44" customFormat="false" ht="40.95" hidden="false" customHeight="true" outlineLevel="0" collapsed="false">
      <c r="A44" s="46" t="s">
        <v>53</v>
      </c>
      <c r="B44" s="51" t="s">
        <v>54</v>
      </c>
      <c r="C44" s="39" t="n">
        <v>2468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7" t="n">
        <f aca="false">SUM(C44:Q44)</f>
        <v>2468</v>
      </c>
    </row>
    <row r="45" customFormat="false" ht="45.75" hidden="false" customHeight="true" outlineLevel="0" collapsed="false">
      <c r="A45" s="46" t="s">
        <v>53</v>
      </c>
      <c r="B45" s="51" t="s">
        <v>55</v>
      </c>
      <c r="C45" s="39"/>
      <c r="D45" s="39"/>
      <c r="E45" s="39"/>
      <c r="F45" s="39"/>
      <c r="G45" s="39" t="n">
        <v>1600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7" t="n">
        <f aca="false">SUM(C45:Q45)</f>
        <v>1600</v>
      </c>
    </row>
    <row r="46" customFormat="false" ht="53.4" hidden="false" customHeight="true" outlineLevel="0" collapsed="false">
      <c r="A46" s="46" t="n">
        <v>6060</v>
      </c>
      <c r="B46" s="51" t="s">
        <v>26</v>
      </c>
      <c r="C46" s="39"/>
      <c r="D46" s="39"/>
      <c r="E46" s="39"/>
      <c r="F46" s="39"/>
      <c r="G46" s="39"/>
      <c r="H46" s="39"/>
      <c r="I46" s="39"/>
      <c r="J46" s="39" t="n">
        <f aca="false">SUM(J47)</f>
        <v>2500</v>
      </c>
      <c r="K46" s="39"/>
      <c r="L46" s="39"/>
      <c r="M46" s="39"/>
      <c r="N46" s="39"/>
      <c r="O46" s="39"/>
      <c r="P46" s="39"/>
      <c r="Q46" s="39"/>
      <c r="R46" s="37" t="n">
        <f aca="false">SUM(R47)</f>
        <v>2500</v>
      </c>
    </row>
    <row r="47" customFormat="false" ht="41.4" hidden="false" customHeight="true" outlineLevel="0" collapsed="false">
      <c r="A47" s="46" t="s">
        <v>39</v>
      </c>
      <c r="B47" s="51" t="s">
        <v>56</v>
      </c>
      <c r="C47" s="39"/>
      <c r="D47" s="39"/>
      <c r="E47" s="39"/>
      <c r="F47" s="39"/>
      <c r="G47" s="39"/>
      <c r="H47" s="39"/>
      <c r="I47" s="39"/>
      <c r="J47" s="39" t="n">
        <v>2500</v>
      </c>
      <c r="K47" s="39"/>
      <c r="L47" s="39"/>
      <c r="M47" s="39"/>
      <c r="N47" s="39"/>
      <c r="O47" s="39"/>
      <c r="P47" s="39"/>
      <c r="Q47" s="39"/>
      <c r="R47" s="37" t="n">
        <f aca="false">SUM(C47:Q47)</f>
        <v>2500</v>
      </c>
    </row>
    <row r="48" customFormat="false" ht="39" hidden="false" customHeight="true" outlineLevel="0" collapsed="false">
      <c r="A48" s="29" t="s">
        <v>57</v>
      </c>
      <c r="B48" s="30" t="s">
        <v>58</v>
      </c>
      <c r="C48" s="31" t="n">
        <f aca="false">C49</f>
        <v>0</v>
      </c>
      <c r="D48" s="31" t="n">
        <f aca="false">D49</f>
        <v>0</v>
      </c>
      <c r="E48" s="31" t="n">
        <f aca="false">E49</f>
        <v>0</v>
      </c>
      <c r="F48" s="31" t="n">
        <f aca="false">F49</f>
        <v>200</v>
      </c>
      <c r="G48" s="31" t="n">
        <f aca="false">G49</f>
        <v>0</v>
      </c>
      <c r="H48" s="31" t="n">
        <f aca="false">H49</f>
        <v>7002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0</v>
      </c>
      <c r="M48" s="31" t="n">
        <f aca="false">M49</f>
        <v>0</v>
      </c>
      <c r="N48" s="31" t="n">
        <f aca="false">N49</f>
        <v>0</v>
      </c>
      <c r="O48" s="31" t="n">
        <f aca="false">O49</f>
        <v>0</v>
      </c>
      <c r="P48" s="31" t="n">
        <f aca="false">P49</f>
        <v>0</v>
      </c>
      <c r="Q48" s="31" t="n">
        <f aca="false">Q49</f>
        <v>0</v>
      </c>
      <c r="R48" s="31" t="n">
        <f aca="false">SUM(C48:Q48)</f>
        <v>7202</v>
      </c>
    </row>
    <row r="49" customFormat="false" ht="38.4" hidden="false" customHeight="true" outlineLevel="0" collapsed="false">
      <c r="A49" s="53" t="s">
        <v>59</v>
      </c>
      <c r="B49" s="33" t="s">
        <v>60</v>
      </c>
      <c r="C49" s="54" t="n">
        <f aca="false">C50</f>
        <v>0</v>
      </c>
      <c r="D49" s="54" t="n">
        <f aca="false">D50</f>
        <v>0</v>
      </c>
      <c r="E49" s="54" t="n">
        <f aca="false">E50</f>
        <v>0</v>
      </c>
      <c r="F49" s="54" t="n">
        <f aca="false">F50</f>
        <v>200</v>
      </c>
      <c r="G49" s="54" t="n">
        <f aca="false">G50</f>
        <v>0</v>
      </c>
      <c r="H49" s="54" t="n">
        <f aca="false">H50+H51</f>
        <v>7002</v>
      </c>
      <c r="I49" s="54" t="n">
        <f aca="false">I50</f>
        <v>0</v>
      </c>
      <c r="J49" s="54" t="n">
        <f aca="false">J50</f>
        <v>0</v>
      </c>
      <c r="K49" s="54" t="n">
        <f aca="false">K50</f>
        <v>0</v>
      </c>
      <c r="L49" s="54" t="n">
        <f aca="false">L50</f>
        <v>0</v>
      </c>
      <c r="M49" s="54" t="n">
        <f aca="false">M50</f>
        <v>0</v>
      </c>
      <c r="N49" s="54" t="n">
        <f aca="false">N50</f>
        <v>0</v>
      </c>
      <c r="O49" s="54" t="n">
        <f aca="false">O50</f>
        <v>0</v>
      </c>
      <c r="P49" s="54" t="n">
        <f aca="false">P50</f>
        <v>0</v>
      </c>
      <c r="Q49" s="54" t="n">
        <f aca="false">Q50</f>
        <v>0</v>
      </c>
      <c r="R49" s="54" t="n">
        <f aca="false">SUM(C49:Q49)</f>
        <v>7202</v>
      </c>
    </row>
    <row r="50" customFormat="false" ht="38.4" hidden="false" customHeight="true" outlineLevel="0" collapsed="false">
      <c r="A50" s="35" t="n">
        <v>4210</v>
      </c>
      <c r="B50" s="36" t="s">
        <v>36</v>
      </c>
      <c r="C50" s="37"/>
      <c r="D50" s="55"/>
      <c r="E50" s="55"/>
      <c r="F50" s="37" t="n">
        <v>200</v>
      </c>
      <c r="G50" s="55"/>
      <c r="H50" s="37" t="n">
        <v>2</v>
      </c>
      <c r="I50" s="55"/>
      <c r="J50" s="55"/>
      <c r="K50" s="55"/>
      <c r="L50" s="55"/>
      <c r="M50" s="55"/>
      <c r="N50" s="55"/>
      <c r="O50" s="55"/>
      <c r="P50" s="55"/>
      <c r="Q50" s="55"/>
      <c r="R50" s="37" t="n">
        <f aca="false">SUM(C50:Q50)</f>
        <v>202</v>
      </c>
    </row>
    <row r="51" s="2" customFormat="true" ht="40.2" hidden="false" customHeight="true" outlineLevel="0" collapsed="false">
      <c r="A51" s="35" t="n">
        <v>6050</v>
      </c>
      <c r="B51" s="36" t="s">
        <v>38</v>
      </c>
      <c r="C51" s="37"/>
      <c r="D51" s="55"/>
      <c r="E51" s="55"/>
      <c r="F51" s="37"/>
      <c r="G51" s="55"/>
      <c r="H51" s="37" t="n">
        <f aca="false">SUM(H52)</f>
        <v>7000</v>
      </c>
      <c r="I51" s="55"/>
      <c r="J51" s="55"/>
      <c r="K51" s="55"/>
      <c r="L51" s="55"/>
      <c r="M51" s="55"/>
      <c r="N51" s="55"/>
      <c r="O51" s="55"/>
      <c r="P51" s="55"/>
      <c r="Q51" s="55"/>
      <c r="R51" s="37" t="n">
        <f aca="false">SUM(R52)</f>
        <v>7000</v>
      </c>
    </row>
    <row r="52" s="2" customFormat="true" ht="53.4" hidden="false" customHeight="true" outlineLevel="0" collapsed="false">
      <c r="A52" s="35" t="s">
        <v>53</v>
      </c>
      <c r="B52" s="36" t="s">
        <v>61</v>
      </c>
      <c r="C52" s="37"/>
      <c r="D52" s="55"/>
      <c r="E52" s="55"/>
      <c r="F52" s="37"/>
      <c r="G52" s="55"/>
      <c r="H52" s="37" t="n">
        <v>7000</v>
      </c>
      <c r="I52" s="55"/>
      <c r="J52" s="55"/>
      <c r="K52" s="55"/>
      <c r="L52" s="55"/>
      <c r="M52" s="55"/>
      <c r="N52" s="55"/>
      <c r="O52" s="55"/>
      <c r="P52" s="55"/>
      <c r="Q52" s="55"/>
      <c r="R52" s="37" t="n">
        <f aca="false">SUM(C52:Q52)</f>
        <v>7000</v>
      </c>
    </row>
    <row r="53" customFormat="false" ht="14.25" hidden="false" customHeight="true" outlineLevel="0" collapsed="false">
      <c r="A53" s="29"/>
      <c r="B53" s="30" t="s">
        <v>20</v>
      </c>
      <c r="C53" s="31" t="n">
        <f aca="false">SUM(C13+C26+C48)</f>
        <v>15067</v>
      </c>
      <c r="D53" s="31" t="n">
        <f aca="false">SUM(D13+D26+D48)</f>
        <v>7918</v>
      </c>
      <c r="E53" s="31" t="n">
        <f aca="false">SUM(E13+E26+E48)</f>
        <v>10866</v>
      </c>
      <c r="F53" s="31" t="n">
        <f aca="false">SUM(F13+F26+F48)</f>
        <v>13640</v>
      </c>
      <c r="G53" s="31" t="n">
        <f aca="false">SUM(G13+G26+G48)</f>
        <v>11953</v>
      </c>
      <c r="H53" s="31" t="n">
        <f aca="false">SUM(H13+H26+H48)</f>
        <v>13787</v>
      </c>
      <c r="I53" s="31" t="n">
        <f aca="false">SUM(I13+I26+I48)</f>
        <v>9222</v>
      </c>
      <c r="J53" s="31" t="n">
        <f aca="false">SUM(J13+J26+J48)</f>
        <v>15714</v>
      </c>
      <c r="K53" s="31" t="n">
        <f aca="false">SUM(K13+K26+K48)</f>
        <v>10604</v>
      </c>
      <c r="L53" s="31" t="n">
        <f aca="false">SUM(L13+L26+L48)</f>
        <v>20349</v>
      </c>
      <c r="M53" s="31" t="n">
        <f aca="false">SUM(M13+M26+M48)</f>
        <v>17419</v>
      </c>
      <c r="N53" s="31" t="n">
        <f aca="false">SUM(N8+N13+N26+O48)</f>
        <v>16014</v>
      </c>
      <c r="O53" s="31" t="n">
        <f aca="false">SUM(O13+O26+O48)</f>
        <v>12329</v>
      </c>
      <c r="P53" s="31" t="n">
        <f aca="false">SUM(P13+P26+P48)</f>
        <v>16145</v>
      </c>
      <c r="Q53" s="31" t="n">
        <f aca="false">SUM(Q13+Q26+Q48)</f>
        <v>13091</v>
      </c>
      <c r="R53" s="31" t="n">
        <f aca="false">SUM(R8+R13+R26+R48)</f>
        <v>204118</v>
      </c>
    </row>
    <row r="54" customFormat="false" ht="24.6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14.2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9" customFormat="false" ht="13.8" hidden="false" customHeight="false" outlineLevel="0" collapsed="false">
      <c r="B59" s="56"/>
      <c r="C59" s="57"/>
      <c r="D59" s="57"/>
      <c r="E59" s="57"/>
      <c r="F59" s="57"/>
      <c r="K59" s="2"/>
      <c r="L59" s="2"/>
    </row>
    <row r="60" customFormat="false" ht="13.8" hidden="false" customHeight="false" outlineLevel="0" collapsed="false">
      <c r="C60" s="58"/>
      <c r="D60" s="58"/>
      <c r="E60" s="58"/>
      <c r="F60" s="58"/>
      <c r="L60" s="59"/>
    </row>
    <row r="61" customFormat="false" ht="13.8" hidden="false" customHeight="false" outlineLevel="0" collapsed="false">
      <c r="C61" s="58"/>
      <c r="D61" s="58"/>
      <c r="E61" s="58"/>
      <c r="F61" s="58"/>
    </row>
    <row r="62" customFormat="false" ht="13.8" hidden="false" customHeight="false" outlineLevel="0" collapsed="false">
      <c r="C62" s="58"/>
      <c r="D62" s="58"/>
      <c r="E62" s="58"/>
      <c r="F62" s="58"/>
    </row>
    <row r="63" customFormat="false" ht="13.8" hidden="false" customHeight="false" outlineLevel="0" collapsed="false">
      <c r="C63" s="58"/>
      <c r="D63" s="58"/>
      <c r="E63" s="58"/>
      <c r="F63" s="58"/>
    </row>
    <row r="64" customFormat="false" ht="13.8" hidden="false" customHeight="false" outlineLevel="0" collapsed="false">
      <c r="C64" s="58"/>
      <c r="D64" s="58"/>
      <c r="E64" s="58"/>
      <c r="F64" s="58"/>
    </row>
    <row r="65" customFormat="false" ht="13.8" hidden="false" customHeight="false" outlineLevel="0" collapsed="false">
      <c r="C65" s="58"/>
      <c r="D65" s="58"/>
      <c r="E65" s="58"/>
      <c r="F65" s="58"/>
    </row>
    <row r="66" customFormat="false" ht="13.8" hidden="false" customHeight="false" outlineLevel="0" collapsed="false">
      <c r="C66" s="58"/>
      <c r="D66" s="58"/>
      <c r="E66" s="58"/>
      <c r="F66" s="58"/>
    </row>
    <row r="67" customFormat="false" ht="13.8" hidden="false" customHeight="false" outlineLevel="0" collapsed="false">
      <c r="C67" s="58"/>
      <c r="D67" s="58"/>
      <c r="E67" s="58"/>
      <c r="F67" s="58"/>
    </row>
    <row r="68" customFormat="false" ht="13.8" hidden="false" customHeight="false" outlineLevel="0" collapsed="false">
      <c r="C68" s="58"/>
      <c r="D68" s="58"/>
      <c r="E68" s="58"/>
      <c r="F68" s="58"/>
    </row>
    <row r="69" customFormat="false" ht="13.8" hidden="false" customHeight="false" outlineLevel="0" collapsed="false">
      <c r="C69" s="58"/>
      <c r="D69" s="58"/>
      <c r="E69" s="58"/>
      <c r="F69" s="58"/>
    </row>
    <row r="70" customFormat="false" ht="13.8" hidden="false" customHeight="false" outlineLevel="0" collapsed="false">
      <c r="C70" s="58"/>
      <c r="D70" s="58"/>
      <c r="E70" s="58"/>
      <c r="F70" s="58"/>
    </row>
    <row r="71" customFormat="false" ht="13.8" hidden="false" customHeight="false" outlineLevel="0" collapsed="false">
      <c r="C71" s="58"/>
      <c r="D71" s="58"/>
      <c r="E71" s="58"/>
      <c r="F71" s="58"/>
    </row>
    <row r="72" customFormat="false" ht="13.8" hidden="false" customHeight="false" outlineLevel="0" collapsed="false">
      <c r="C72" s="58"/>
      <c r="D72" s="58"/>
      <c r="E72" s="58"/>
      <c r="F72" s="58"/>
    </row>
  </sheetData>
  <mergeCells count="25">
    <mergeCell ref="O1:R3"/>
    <mergeCell ref="I2:J2"/>
    <mergeCell ref="I3:J3"/>
    <mergeCell ref="C4:M4"/>
    <mergeCell ref="A6:A7"/>
    <mergeCell ref="B6:B7"/>
    <mergeCell ref="C6:J6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</mergeCell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6:49:34Z</dcterms:created>
  <dc:creator>user</dc:creator>
  <dc:description/>
  <dc:language>en-US</dc:language>
  <cp:lastModifiedBy>Katarzyna Leśniewicz-Dąbrowska</cp:lastModifiedBy>
  <cp:lastPrinted>2017-10-11T11:40:12Z</cp:lastPrinted>
  <dcterms:modified xsi:type="dcterms:W3CDTF">2017-10-11T11:40:36Z</dcterms:modified>
  <cp:revision>0</cp:revision>
  <dc:subject/>
  <dc:title/>
</cp:coreProperties>
</file>